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МП в 2024-2028 годы" sheetId="1" state="visible" r:id="rId2"/>
  </sheets>
  <definedNames>
    <definedName function="false" hidden="false" localSheetId="0" name="_xlnm.Print_Area" vbProcedure="false">'Расходы по МП в 2024-2028 годы'!$A$1:$M$39</definedName>
    <definedName function="false" hidden="false" localSheetId="0" name="_xlnm.Print_Titles" vbProcedure="false">'Расходы по МП в 2024-2028 годы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2">
  <si>
    <t xml:space="preserve">К проекту бюджета муниципального образования</t>
  </si>
  <si>
    <t xml:space="preserve">Ногликский муниципальный округ Сахалинской области</t>
  </si>
  <si>
    <t xml:space="preserve">на 2026 год и на плановый период 2027 и 2028 годов</t>
  </si>
  <si>
    <t xml:space="preserve">Сведения расходах бюджета муниципального образования Ногликский муниципальный округ Сахалинской области</t>
  </si>
  <si>
    <t xml:space="preserve">по муниципальным программам на 2026 год и на плановый период 2027 и 2028 годов   </t>
  </si>
  <si>
    <t xml:space="preserve">в сравнении с ожидаемым исполнением за 2025 год (оценка текущего финансового года) и отчетом за 2024 год (отчетный финансовый год)</t>
  </si>
  <si>
    <t xml:space="preserve">(тыс. рублей)</t>
  </si>
  <si>
    <t xml:space="preserve">№ п/п</t>
  </si>
  <si>
    <t xml:space="preserve">Наименование</t>
  </si>
  <si>
    <t xml:space="preserve">2024 год (факт)</t>
  </si>
  <si>
    <t xml:space="preserve">2025 год</t>
  </si>
  <si>
    <t xml:space="preserve">2026 год</t>
  </si>
  <si>
    <t xml:space="preserve">План на 2027 год (проект бюджета)</t>
  </si>
  <si>
    <t xml:space="preserve">План на 2028 год (проект бюджета)</t>
  </si>
  <si>
    <t xml:space="preserve">Плановые назначения согласно решению о бюджете на 2025-2027 годы (в ред. решения от 14.07.2025 № 90)</t>
  </si>
  <si>
    <t xml:space="preserve">Ожидаемое исполнение (оценка)</t>
  </si>
  <si>
    <t xml:space="preserve">План (проект бюджета)</t>
  </si>
  <si>
    <t xml:space="preserve">Сравнение:</t>
  </si>
  <si>
    <t xml:space="preserve">к 2024 году (факт)</t>
  </si>
  <si>
    <t xml:space="preserve">к 2025 году (оценка) </t>
  </si>
  <si>
    <t xml:space="preserve">  +,- </t>
  </si>
  <si>
    <t xml:space="preserve">%</t>
  </si>
  <si>
    <t xml:space="preserve">1.</t>
  </si>
  <si>
    <t xml:space="preserve">Расходы бюджета - всего</t>
  </si>
  <si>
    <t xml:space="preserve">в том числе:</t>
  </si>
  <si>
    <t xml:space="preserve">2.</t>
  </si>
  <si>
    <t xml:space="preserve">Расходы по муниципальным программам - всего</t>
  </si>
  <si>
    <t xml:space="preserve">2.1.</t>
  </si>
  <si>
    <t xml:space="preserve">Муниципальная программа "Развитие образования в муниципальном образовании Ногликский муниципальный округ Сахалинской области"</t>
  </si>
  <si>
    <t xml:space="preserve">2.2.</t>
  </si>
  <si>
    <t xml:space="preserve">Муниципальная программа "Развитие физической культуры, спорта и молодежной политики в муниципальном образовании Ногликский муниципальный округ Сахалинской области"</t>
  </si>
  <si>
    <t xml:space="preserve">2.3.</t>
  </si>
  <si>
    <t xml:space="preserve">Муниципальная программа "Развитие культуры в муниципальном образовании Ногликский муниципальный округ Сахалинской области"</t>
  </si>
  <si>
    <t xml:space="preserve">2.4.</t>
  </si>
  <si>
    <t xml:space="preserve">Муниципальная программа "Обеспечение населения муниципального образования  Ногликский муниципальный округ Сахалинской области качественным жильем"</t>
  </si>
  <si>
    <t xml:space="preserve">2.5.</t>
  </si>
  <si>
    <t xml:space="preserve">Муниципальная программа "Обеспечение населения муниципального образования Ногликский  муниципальный округ Сахалинской области, качественными услугами жилищно-коммунального хозяйства"</t>
  </si>
  <si>
    <t xml:space="preserve">2.6.</t>
  </si>
  <si>
    <t xml:space="preserve">Муниципальная программа "Развитие транспортной инфраструктуры и дорожного хозяйства муниципального образования Ногликский муниципальный округ Сахалинской области"</t>
  </si>
  <si>
    <t xml:space="preserve">х</t>
  </si>
  <si>
    <t xml:space="preserve">2.7.</t>
  </si>
  <si>
    <t xml:space="preserve">Муниципальная программа "Газификация муниципального образования Ногликский муниципальный округ Сахалинской области"</t>
  </si>
  <si>
    <t xml:space="preserve">2.8.</t>
  </si>
  <si>
    <t xml:space="preserve">Муниципальная программа "Обеспечение безопасности жизнедеятельности населения в муниципальном образовании Ногликский муниципальный округ Сахалинской области"</t>
  </si>
  <si>
    <t xml:space="preserve">2.9.</t>
  </si>
  <si>
    <t xml:space="preserve">Муниципальная программа "Развитие предпринимательства и инвестиционного потенциала муниципального образования Ногликский муниципальный округ Сахалинской области"</t>
  </si>
  <si>
    <t xml:space="preserve">2.10.</t>
  </si>
  <si>
    <t xml:space="preserve">Муниципальная программа "Развитие сельского хозяйства и потребительского рынка муниципального образования Ногликский муниципальный округ Сахалинской области"</t>
  </si>
  <si>
    <t xml:space="preserve">2.11.</t>
  </si>
  <si>
    <t xml:space="preserve">Муниципальная программа "Развитие энергетики муниципального образования Ногликский муниципальный округ Сахалинской области"</t>
  </si>
  <si>
    <t xml:space="preserve">2.12.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образовании Ногликский муниципальный округ Сахалинской области" </t>
  </si>
  <si>
    <t xml:space="preserve">2.13.</t>
  </si>
  <si>
    <t xml:space="preserve">Муниципальная программа "Стимулирование экономической активности в муниципальном образовании Ногликский муниципальный округ Сахалинской области" </t>
  </si>
  <si>
    <t xml:space="preserve">2.14.</t>
  </si>
  <si>
    <t xml:space="preserve">Муниципальная программа "Развитие инфраструктуры и благоустройство населенных пунктов муниципального образования Ногликский муниципальный округ Сахалинской области" </t>
  </si>
  <si>
    <t xml:space="preserve">2.15.</t>
  </si>
  <si>
    <t xml:space="preserve">Муниципальная программа "Совершенствование системы муниципального управления в муниципальном образовании Ногликский муниципальный округ Сахалинской области"</t>
  </si>
  <si>
    <t xml:space="preserve">2.16.</t>
  </si>
  <si>
    <t xml:space="preserve">Муниципальная программа "Доступная среда в муниципальном образовании Ногликский муниципальный округ Сахалинской области"</t>
  </si>
  <si>
    <t xml:space="preserve">2.17.</t>
  </si>
  <si>
    <t xml:space="preserve">Муниципальная программа "Управление муниципальными финансами муниципального образования Ногликский муниципальный округ Сахалинской области"</t>
  </si>
  <si>
    <t xml:space="preserve">2.18.</t>
  </si>
  <si>
    <t xml:space="preserve">Муниципальная программа "Развитие инвестиционного потенциала муниципального образования Ногликский муниципальный округ Сахалинской области"</t>
  </si>
  <si>
    <t xml:space="preserve">2.19.</t>
  </si>
  <si>
    <t xml:space="preserve">Муниципальная программа "Совершенствование системы управления муниципальным имуществом муниципального образования Ногликский муниципальный округ Сахалинской области"</t>
  </si>
  <si>
    <t xml:space="preserve">2.20.</t>
  </si>
  <si>
    <t xml:space="preserve">Муниципальная программа "Формирование современной городской среды в муниципальном образовании Ногликский муниципальный округ Сахалинской области"</t>
  </si>
  <si>
    <t xml:space="preserve">3.</t>
  </si>
  <si>
    <t xml:space="preserve">Непрограммные расходы</t>
  </si>
  <si>
    <t xml:space="preserve">4.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1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1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1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1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1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6" borderId="1" xfId="15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1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9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3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6" borderId="1" xfId="3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1" xfId="22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0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1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7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1" xfId="9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7" xfId="22"/>
    <cellStyle name="st28" xfId="23"/>
    <cellStyle name="st29" xfId="24"/>
    <cellStyle name="st30" xfId="25"/>
    <cellStyle name="st31" xfId="26"/>
    <cellStyle name="st31 2" xfId="27"/>
    <cellStyle name="st31 3" xfId="28"/>
    <cellStyle name="st31 4" xfId="29"/>
    <cellStyle name="st31 5" xfId="30"/>
    <cellStyle name="st32" xfId="31"/>
    <cellStyle name="st33" xfId="32"/>
    <cellStyle name="style0" xfId="33"/>
    <cellStyle name="td" xfId="34"/>
    <cellStyle name="tr" xfId="35"/>
    <cellStyle name="xl21" xfId="36"/>
    <cellStyle name="xl22" xfId="37"/>
    <cellStyle name="xl22 2" xfId="38"/>
    <cellStyle name="xl22 3" xfId="39"/>
    <cellStyle name="xl22 4" xfId="40"/>
    <cellStyle name="xl22 5" xfId="41"/>
    <cellStyle name="xl23" xfId="42"/>
    <cellStyle name="xl23 2" xfId="43"/>
    <cellStyle name="xl23 3" xfId="44"/>
    <cellStyle name="xl23 4" xfId="45"/>
    <cellStyle name="xl23 5" xfId="46"/>
    <cellStyle name="xl24" xfId="47"/>
    <cellStyle name="xl24 2" xfId="48"/>
    <cellStyle name="xl24 3" xfId="49"/>
    <cellStyle name="xl24 4" xfId="50"/>
    <cellStyle name="xl24 5" xfId="51"/>
    <cellStyle name="xl25" xfId="52"/>
    <cellStyle name="xl25 2" xfId="53"/>
    <cellStyle name="xl25 3" xfId="54"/>
    <cellStyle name="xl25 4" xfId="55"/>
    <cellStyle name="xl25 5" xfId="56"/>
    <cellStyle name="xl26" xfId="57"/>
    <cellStyle name="xl26 2" xfId="58"/>
    <cellStyle name="xl26 3" xfId="59"/>
    <cellStyle name="xl26 4" xfId="60"/>
    <cellStyle name="xl26 5" xfId="61"/>
    <cellStyle name="xl27" xfId="62"/>
    <cellStyle name="xl27 2" xfId="63"/>
    <cellStyle name="xl27 3" xfId="64"/>
    <cellStyle name="xl27 4" xfId="65"/>
    <cellStyle name="xl27 5" xfId="66"/>
    <cellStyle name="xl28" xfId="67"/>
    <cellStyle name="xl28 2" xfId="68"/>
    <cellStyle name="xl28 3" xfId="69"/>
    <cellStyle name="xl28 4" xfId="70"/>
    <cellStyle name="xl28 5" xfId="71"/>
    <cellStyle name="xl29" xfId="72"/>
    <cellStyle name="xl29 2" xfId="73"/>
    <cellStyle name="xl29 3" xfId="74"/>
    <cellStyle name="xl29 4" xfId="75"/>
    <cellStyle name="xl29 5" xfId="76"/>
    <cellStyle name="xl30" xfId="77"/>
    <cellStyle name="xl30 2" xfId="78"/>
    <cellStyle name="xl30 3" xfId="79"/>
    <cellStyle name="xl30 4" xfId="80"/>
    <cellStyle name="xl30 5" xfId="81"/>
    <cellStyle name="xl31" xfId="82"/>
    <cellStyle name="xl31 2" xfId="83"/>
    <cellStyle name="xl31 3" xfId="84"/>
    <cellStyle name="xl31 4" xfId="85"/>
    <cellStyle name="xl31 5" xfId="86"/>
    <cellStyle name="xl32" xfId="87"/>
    <cellStyle name="xl32 2" xfId="88"/>
    <cellStyle name="xl32 3" xfId="89"/>
    <cellStyle name="xl32 4" xfId="90"/>
    <cellStyle name="xl32 5" xfId="91"/>
    <cellStyle name="xl33" xfId="92"/>
    <cellStyle name="xl33 2" xfId="93"/>
    <cellStyle name="xl33 3" xfId="94"/>
    <cellStyle name="xl33 4" xfId="95"/>
    <cellStyle name="xl33 5" xfId="96"/>
    <cellStyle name="xl34" xfId="97"/>
    <cellStyle name="xl34 2" xfId="98"/>
    <cellStyle name="xl34 3" xfId="99"/>
    <cellStyle name="xl34 4" xfId="100"/>
    <cellStyle name="xl34 5" xfId="101"/>
    <cellStyle name="xl35" xfId="102"/>
    <cellStyle name="xl35 2" xfId="103"/>
    <cellStyle name="xl35 3" xfId="104"/>
    <cellStyle name="xl35 4" xfId="105"/>
    <cellStyle name="xl35 5" xfId="106"/>
    <cellStyle name="xl36" xfId="107"/>
    <cellStyle name="xl36 2" xfId="108"/>
    <cellStyle name="xl36 3" xfId="109"/>
    <cellStyle name="xl36 4" xfId="110"/>
    <cellStyle name="xl36 5" xfId="111"/>
    <cellStyle name="xl37" xfId="112"/>
    <cellStyle name="xl37 2" xfId="113"/>
    <cellStyle name="xl37 3" xfId="114"/>
    <cellStyle name="xl37 4" xfId="115"/>
    <cellStyle name="xl37 5" xfId="116"/>
    <cellStyle name="xl38" xfId="117"/>
    <cellStyle name="xl38 2" xfId="118"/>
    <cellStyle name="xl38 3" xfId="119"/>
    <cellStyle name="xl38 4" xfId="120"/>
    <cellStyle name="xl38 5" xfId="121"/>
    <cellStyle name="xl39" xfId="122"/>
    <cellStyle name="xl39 2" xfId="123"/>
    <cellStyle name="xl39 3" xfId="124"/>
    <cellStyle name="xl39 4" xfId="125"/>
    <cellStyle name="xl39 5" xfId="126"/>
    <cellStyle name="xl40" xfId="127"/>
    <cellStyle name="xl40 2" xfId="128"/>
    <cellStyle name="xl40 3" xfId="129"/>
    <cellStyle name="xl40 4" xfId="130"/>
    <cellStyle name="xl40 5" xfId="131"/>
    <cellStyle name="xl41" xfId="132"/>
    <cellStyle name="xl41 2" xfId="133"/>
    <cellStyle name="xl41 3" xfId="134"/>
    <cellStyle name="xl41 4" xfId="135"/>
    <cellStyle name="xl41 5" xfId="136"/>
    <cellStyle name="xl42" xfId="137"/>
    <cellStyle name="xl42 2" xfId="138"/>
    <cellStyle name="xl42 3" xfId="139"/>
    <cellStyle name="xl42 4" xfId="140"/>
    <cellStyle name="xl42 5" xfId="141"/>
    <cellStyle name="xl43" xfId="142"/>
    <cellStyle name="xl43 2" xfId="143"/>
    <cellStyle name="xl43 3" xfId="144"/>
    <cellStyle name="xl43 4" xfId="145"/>
    <cellStyle name="xl43 5" xfId="146"/>
    <cellStyle name="xl44" xfId="147"/>
    <cellStyle name="xl45" xfId="148"/>
    <cellStyle name="xl46" xfId="149"/>
    <cellStyle name="Обычный 10" xfId="150"/>
    <cellStyle name="Обычный 11" xfId="151"/>
    <cellStyle name="Обычный 12" xfId="152"/>
    <cellStyle name="Обычный 2" xfId="153"/>
    <cellStyle name="Обычный 3" xfId="154"/>
    <cellStyle name="Обычный 4" xfId="155"/>
    <cellStyle name="Обычный 5" xfId="156"/>
    <cellStyle name="Обычный 6" xfId="157"/>
    <cellStyle name="Обычный 7" xfId="158"/>
    <cellStyle name="Обычный 8" xfId="159"/>
    <cellStyle name="Обычный 9" xfId="1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1" activeCellId="0" sqref="H11:I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4.85"/>
    <col collapsed="false" customWidth="true" hidden="false" outlineLevel="0" max="2" min="2" style="2" width="5.99"/>
    <col collapsed="false" customWidth="true" hidden="false" outlineLevel="0" max="3" min="3" style="3" width="46.14"/>
    <col collapsed="false" customWidth="true" hidden="false" outlineLevel="0" max="4" min="4" style="4" width="13.28"/>
    <col collapsed="false" customWidth="true" hidden="false" outlineLevel="0" max="5" min="5" style="4" width="14.28"/>
    <col collapsed="false" customWidth="true" hidden="false" outlineLevel="0" max="6" min="6" style="4" width="13.14"/>
    <col collapsed="false" customWidth="true" hidden="false" outlineLevel="0" max="7" min="7" style="4" width="13.85"/>
    <col collapsed="false" customWidth="true" hidden="false" outlineLevel="0" max="8" min="8" style="4" width="12.85"/>
    <col collapsed="false" customWidth="true" hidden="false" outlineLevel="0" max="9" min="9" style="4" width="10.28"/>
    <col collapsed="false" customWidth="true" hidden="false" outlineLevel="0" max="10" min="10" style="4" width="15.28"/>
    <col collapsed="false" customWidth="true" hidden="false" outlineLevel="0" max="11" min="11" style="4" width="10.56"/>
    <col collapsed="false" customWidth="true" hidden="false" outlineLevel="0" max="13" min="12" style="4" width="13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B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8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5.75" hidden="false" customHeight="true" outlineLevel="0" collapsed="false">
      <c r="A6" s="9"/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8" customFormat="true" ht="15.75" hidden="false" customHeight="true" outlineLevel="0" collapsed="false">
      <c r="A7" s="9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5.75" hidden="false" customHeight="true" outlineLevel="0" collapsed="false">
      <c r="A8" s="10"/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8" customFormat="true" ht="15.75" hidden="false" customHeight="true" outlineLevel="0" collapsed="false">
      <c r="A9" s="10"/>
      <c r="B9" s="12" t="s">
        <v>7</v>
      </c>
      <c r="C9" s="13" t="s">
        <v>8</v>
      </c>
      <c r="D9" s="14" t="s">
        <v>9</v>
      </c>
      <c r="E9" s="15" t="s">
        <v>10</v>
      </c>
      <c r="F9" s="15"/>
      <c r="G9" s="16" t="s">
        <v>11</v>
      </c>
      <c r="H9" s="16"/>
      <c r="I9" s="16"/>
      <c r="J9" s="16"/>
      <c r="K9" s="16"/>
      <c r="L9" s="12" t="s">
        <v>12</v>
      </c>
      <c r="M9" s="12" t="s">
        <v>13</v>
      </c>
    </row>
    <row r="10" s="8" customFormat="true" ht="15.75" hidden="false" customHeight="true" outlineLevel="0" collapsed="false">
      <c r="A10" s="17"/>
      <c r="B10" s="12"/>
      <c r="C10" s="13"/>
      <c r="D10" s="14"/>
      <c r="E10" s="14" t="s">
        <v>14</v>
      </c>
      <c r="F10" s="12" t="s">
        <v>15</v>
      </c>
      <c r="G10" s="12" t="s">
        <v>16</v>
      </c>
      <c r="H10" s="14" t="s">
        <v>17</v>
      </c>
      <c r="I10" s="14"/>
      <c r="J10" s="14"/>
      <c r="K10" s="14"/>
      <c r="L10" s="12"/>
      <c r="M10" s="12"/>
    </row>
    <row r="11" s="19" customFormat="true" ht="15.75" hidden="false" customHeight="true" outlineLevel="0" collapsed="false">
      <c r="A11" s="18" t="n">
        <v>1</v>
      </c>
      <c r="B11" s="12"/>
      <c r="C11" s="13"/>
      <c r="D11" s="14"/>
      <c r="E11" s="14"/>
      <c r="F11" s="12"/>
      <c r="G11" s="12"/>
      <c r="H11" s="14" t="s">
        <v>18</v>
      </c>
      <c r="I11" s="14"/>
      <c r="J11" s="14" t="s">
        <v>19</v>
      </c>
      <c r="K11" s="14"/>
      <c r="L11" s="12"/>
      <c r="M11" s="12"/>
    </row>
    <row r="12" s="19" customFormat="true" ht="15.75" hidden="false" customHeight="true" outlineLevel="0" collapsed="false">
      <c r="A12" s="20"/>
      <c r="B12" s="12"/>
      <c r="C12" s="13"/>
      <c r="D12" s="14"/>
      <c r="E12" s="14"/>
      <c r="F12" s="12"/>
      <c r="G12" s="12"/>
      <c r="H12" s="14" t="s">
        <v>20</v>
      </c>
      <c r="I12" s="14" t="s">
        <v>21</v>
      </c>
      <c r="J12" s="14" t="s">
        <v>20</v>
      </c>
      <c r="K12" s="14" t="s">
        <v>21</v>
      </c>
      <c r="L12" s="12"/>
      <c r="M12" s="12"/>
    </row>
    <row r="13" s="19" customFormat="true" ht="110.25" hidden="false" customHeight="true" outlineLevel="0" collapsed="false">
      <c r="A13" s="20"/>
      <c r="B13" s="12"/>
      <c r="C13" s="13"/>
      <c r="D13" s="14"/>
      <c r="E13" s="14"/>
      <c r="F13" s="12"/>
      <c r="G13" s="12"/>
      <c r="H13" s="14"/>
      <c r="I13" s="14"/>
      <c r="J13" s="14"/>
      <c r="K13" s="14"/>
      <c r="L13" s="12"/>
      <c r="M13" s="12"/>
    </row>
    <row r="14" s="19" customFormat="true" ht="15.75" hidden="false" customHeight="false" outlineLevel="0" collapsed="false">
      <c r="A14" s="20"/>
      <c r="B14" s="21" t="n">
        <v>1</v>
      </c>
      <c r="C14" s="22" t="n">
        <v>2</v>
      </c>
      <c r="D14" s="12" t="n">
        <v>3</v>
      </c>
      <c r="E14" s="12" t="n">
        <v>4</v>
      </c>
      <c r="F14" s="12" t="n">
        <v>5</v>
      </c>
      <c r="G14" s="12" t="n">
        <v>6</v>
      </c>
      <c r="H14" s="23" t="n">
        <v>7</v>
      </c>
      <c r="I14" s="23" t="n">
        <v>8</v>
      </c>
      <c r="J14" s="23" t="n">
        <v>9</v>
      </c>
      <c r="K14" s="23" t="n">
        <v>10</v>
      </c>
      <c r="L14" s="23" t="n">
        <v>11</v>
      </c>
      <c r="M14" s="23" t="n">
        <v>12</v>
      </c>
    </row>
    <row r="15" s="19" customFormat="true" ht="15.75" hidden="false" customHeight="false" outlineLevel="0" collapsed="false">
      <c r="A15" s="20"/>
      <c r="B15" s="24" t="s">
        <v>22</v>
      </c>
      <c r="C15" s="25" t="s">
        <v>23</v>
      </c>
      <c r="D15" s="26" t="n">
        <f aca="false">D17+D38</f>
        <v>3835763.4</v>
      </c>
      <c r="E15" s="27" t="n">
        <f aca="false">E17+E38</f>
        <v>3391866.3</v>
      </c>
      <c r="F15" s="28" t="n">
        <f aca="false">F17+F38</f>
        <v>3279647.5</v>
      </c>
      <c r="G15" s="28" t="n">
        <f aca="false">G17+G38</f>
        <v>3233307.5</v>
      </c>
      <c r="H15" s="29" t="n">
        <f aca="false">H17+H38</f>
        <v>-601301.1</v>
      </c>
      <c r="I15" s="29" t="n">
        <f aca="false">G15/D15*100</f>
        <v>84.2937158219926</v>
      </c>
      <c r="J15" s="29" t="n">
        <f aca="false">J17+J38</f>
        <v>59112.3</v>
      </c>
      <c r="K15" s="29" t="n">
        <f aca="false">G15/F15*100</f>
        <v>98.5870432721809</v>
      </c>
      <c r="L15" s="29" t="n">
        <f aca="false">L17+L38+L39</f>
        <v>3070007.2</v>
      </c>
      <c r="M15" s="29" t="n">
        <f aca="false">M17+M38+M39</f>
        <v>2912813</v>
      </c>
    </row>
    <row r="16" s="19" customFormat="true" ht="15.75" hidden="false" customHeight="false" outlineLevel="0" collapsed="false">
      <c r="A16" s="20"/>
      <c r="B16" s="21"/>
      <c r="C16" s="30" t="s">
        <v>24</v>
      </c>
      <c r="D16" s="28"/>
      <c r="E16" s="31"/>
      <c r="F16" s="28"/>
      <c r="G16" s="28"/>
      <c r="H16" s="29"/>
      <c r="I16" s="29"/>
      <c r="J16" s="29"/>
      <c r="K16" s="29"/>
      <c r="L16" s="29"/>
      <c r="M16" s="29"/>
    </row>
    <row r="17" s="19" customFormat="true" ht="31.5" hidden="false" customHeight="false" outlineLevel="0" collapsed="false">
      <c r="A17" s="20"/>
      <c r="B17" s="21" t="s">
        <v>25</v>
      </c>
      <c r="C17" s="30" t="s">
        <v>26</v>
      </c>
      <c r="D17" s="28" t="n">
        <f aca="false">SUM(D18:D37)</f>
        <v>3741404.1</v>
      </c>
      <c r="E17" s="28" t="n">
        <f aca="false">SUM(E18:E37)</f>
        <v>3283980.1</v>
      </c>
      <c r="F17" s="28" t="n">
        <f aca="false">SUM(F18:F37)</f>
        <v>3171927.9</v>
      </c>
      <c r="G17" s="28" t="n">
        <f aca="false">SUM(G18:G37)</f>
        <v>3123392.4</v>
      </c>
      <c r="H17" s="28" t="n">
        <f aca="false">SUM(H18:H37)</f>
        <v>-616856.9</v>
      </c>
      <c r="I17" s="29" t="n">
        <f aca="false">G17/D17*100</f>
        <v>83.4818243771102</v>
      </c>
      <c r="J17" s="28" t="n">
        <f aca="false">SUM(J18:J37)</f>
        <v>56916.8</v>
      </c>
      <c r="K17" s="29" t="n">
        <f aca="false">G17/F17*100</f>
        <v>98.4698422684828</v>
      </c>
      <c r="L17" s="28" t="n">
        <f aca="false">SUM(L18:L37)</f>
        <v>2917388</v>
      </c>
      <c r="M17" s="28" t="n">
        <f aca="false">SUM(M18:M37)</f>
        <v>2704855</v>
      </c>
    </row>
    <row r="18" s="38" customFormat="true" ht="63" hidden="false" customHeight="false" outlineLevel="0" collapsed="false">
      <c r="A18" s="32"/>
      <c r="B18" s="16" t="s">
        <v>27</v>
      </c>
      <c r="C18" s="33" t="s">
        <v>28</v>
      </c>
      <c r="D18" s="34" t="n">
        <v>1211310.6</v>
      </c>
      <c r="E18" s="35" t="n">
        <v>1134700.7</v>
      </c>
      <c r="F18" s="35" t="n">
        <v>1123715.1</v>
      </c>
      <c r="G18" s="36" t="n">
        <v>1070991.6</v>
      </c>
      <c r="H18" s="37" t="n">
        <f aca="false">G18-D18</f>
        <v>-140319</v>
      </c>
      <c r="I18" s="37" t="n">
        <f aca="false">G18/D18*100</f>
        <v>88.4159355990115</v>
      </c>
      <c r="J18" s="37" t="n">
        <f aca="false">G18-F18</f>
        <v>-52723.5</v>
      </c>
      <c r="K18" s="37" t="n">
        <f aca="false">G18/F18*100</f>
        <v>95.3081079003032</v>
      </c>
      <c r="L18" s="36" t="n">
        <v>1107290.5</v>
      </c>
      <c r="M18" s="36" t="n">
        <v>1041453.5</v>
      </c>
    </row>
    <row r="19" s="38" customFormat="true" ht="78.75" hidden="false" customHeight="false" outlineLevel="0" collapsed="false">
      <c r="A19" s="32"/>
      <c r="B19" s="16" t="s">
        <v>29</v>
      </c>
      <c r="C19" s="33" t="s">
        <v>30</v>
      </c>
      <c r="D19" s="34" t="n">
        <v>179158</v>
      </c>
      <c r="E19" s="35" t="n">
        <v>193178.5</v>
      </c>
      <c r="F19" s="35" t="n">
        <v>193121.8</v>
      </c>
      <c r="G19" s="36" t="n">
        <v>205002.1</v>
      </c>
      <c r="H19" s="37" t="n">
        <f aca="false">G19-D19</f>
        <v>25844.1</v>
      </c>
      <c r="I19" s="37" t="n">
        <f aca="false">G19/D19*100</f>
        <v>114.42531173601</v>
      </c>
      <c r="J19" s="37" t="n">
        <f aca="false">G19-F19</f>
        <v>11880.3</v>
      </c>
      <c r="K19" s="29" t="n">
        <f aca="false">G19/F19*100</f>
        <v>106.151713581791</v>
      </c>
      <c r="L19" s="36" t="n">
        <v>198619.9</v>
      </c>
      <c r="M19" s="36" t="n">
        <v>178163.9</v>
      </c>
    </row>
    <row r="20" s="38" customFormat="true" ht="63" hidden="false" customHeight="false" outlineLevel="0" collapsed="false">
      <c r="A20" s="32"/>
      <c r="B20" s="16" t="s">
        <v>31</v>
      </c>
      <c r="C20" s="33" t="s">
        <v>32</v>
      </c>
      <c r="D20" s="34" t="n">
        <v>165606.7</v>
      </c>
      <c r="E20" s="35" t="n">
        <v>213077.7</v>
      </c>
      <c r="F20" s="35" t="n">
        <v>212925.6</v>
      </c>
      <c r="G20" s="36" t="n">
        <v>256671.4</v>
      </c>
      <c r="H20" s="37" t="n">
        <f aca="false">G20-D20</f>
        <v>91064.7</v>
      </c>
      <c r="I20" s="37" t="n">
        <f aca="false">G20/D20*100</f>
        <v>154.988536091837</v>
      </c>
      <c r="J20" s="37" t="n">
        <f aca="false">G20-F20</f>
        <v>43745.8</v>
      </c>
      <c r="K20" s="29" t="n">
        <f aca="false">G20/F20*100</f>
        <v>120.54511059262</v>
      </c>
      <c r="L20" s="36" t="n">
        <v>269177.2</v>
      </c>
      <c r="M20" s="36" t="n">
        <v>306081.1</v>
      </c>
    </row>
    <row r="21" s="38" customFormat="true" ht="78.75" hidden="false" customHeight="false" outlineLevel="0" collapsed="false">
      <c r="A21" s="32"/>
      <c r="B21" s="16" t="s">
        <v>33</v>
      </c>
      <c r="C21" s="33" t="s">
        <v>34</v>
      </c>
      <c r="D21" s="34" t="n">
        <v>944571</v>
      </c>
      <c r="E21" s="35" t="n">
        <v>284806.3</v>
      </c>
      <c r="F21" s="35" t="n">
        <v>258721.9</v>
      </c>
      <c r="G21" s="36" t="n">
        <v>337835.1</v>
      </c>
      <c r="H21" s="37" t="n">
        <f aca="false">G21-D21</f>
        <v>-606735.9</v>
      </c>
      <c r="I21" s="37" t="n">
        <f aca="false">G21/D21*100</f>
        <v>35.7659826524422</v>
      </c>
      <c r="J21" s="37" t="n">
        <f aca="false">G21-F21</f>
        <v>79113.2</v>
      </c>
      <c r="K21" s="29" t="n">
        <f aca="false">G21/F21*100</f>
        <v>130.578470550812</v>
      </c>
      <c r="L21" s="36" t="n">
        <v>53134.6</v>
      </c>
      <c r="M21" s="36" t="n">
        <v>79517.9</v>
      </c>
    </row>
    <row r="22" s="38" customFormat="true" ht="63.75" hidden="false" customHeight="true" outlineLevel="0" collapsed="false">
      <c r="A22" s="32"/>
      <c r="B22" s="16" t="s">
        <v>35</v>
      </c>
      <c r="C22" s="33" t="s">
        <v>36</v>
      </c>
      <c r="D22" s="34" t="n">
        <v>314055.7</v>
      </c>
      <c r="E22" s="35" t="n">
        <v>275809</v>
      </c>
      <c r="F22" s="35" t="n">
        <v>210276.4</v>
      </c>
      <c r="G22" s="36" t="n">
        <v>136644</v>
      </c>
      <c r="H22" s="37" t="n">
        <f aca="false">G22-D22</f>
        <v>-177411.7</v>
      </c>
      <c r="I22" s="37" t="n">
        <f aca="false">G22/D22*100</f>
        <v>43.509479369424</v>
      </c>
      <c r="J22" s="37" t="n">
        <f aca="false">G22-F22</f>
        <v>-73632.4</v>
      </c>
      <c r="K22" s="29" t="n">
        <f aca="false">G22/F22*100</f>
        <v>64.9830413684084</v>
      </c>
      <c r="L22" s="36" t="n">
        <v>157293.4</v>
      </c>
      <c r="M22" s="36" t="n">
        <v>67131.5</v>
      </c>
    </row>
    <row r="23" s="38" customFormat="true" ht="63.75" hidden="false" customHeight="true" outlineLevel="0" collapsed="false">
      <c r="A23" s="32"/>
      <c r="B23" s="16" t="s">
        <v>37</v>
      </c>
      <c r="C23" s="39" t="s">
        <v>38</v>
      </c>
      <c r="D23" s="34" t="s">
        <v>39</v>
      </c>
      <c r="E23" s="35" t="s">
        <v>39</v>
      </c>
      <c r="F23" s="35" t="s">
        <v>39</v>
      </c>
      <c r="G23" s="36" t="n">
        <v>210301.1</v>
      </c>
      <c r="H23" s="37" t="s">
        <v>39</v>
      </c>
      <c r="I23" s="37" t="s">
        <v>39</v>
      </c>
      <c r="J23" s="37" t="s">
        <v>39</v>
      </c>
      <c r="K23" s="29" t="s">
        <v>39</v>
      </c>
      <c r="L23" s="36" t="n">
        <v>196846</v>
      </c>
      <c r="M23" s="36" t="n">
        <v>204720</v>
      </c>
    </row>
    <row r="24" s="38" customFormat="true" ht="63" hidden="false" customHeight="false" outlineLevel="0" collapsed="false">
      <c r="A24" s="32"/>
      <c r="B24" s="16" t="s">
        <v>40</v>
      </c>
      <c r="C24" s="33" t="s">
        <v>41</v>
      </c>
      <c r="D24" s="34" t="n">
        <v>55840.9</v>
      </c>
      <c r="E24" s="35" t="n">
        <v>3012.5</v>
      </c>
      <c r="F24" s="35" t="n">
        <v>3252.8</v>
      </c>
      <c r="G24" s="28" t="s">
        <v>39</v>
      </c>
      <c r="H24" s="37" t="s">
        <v>39</v>
      </c>
      <c r="I24" s="37" t="s">
        <v>39</v>
      </c>
      <c r="J24" s="37" t="s">
        <v>39</v>
      </c>
      <c r="K24" s="29" t="s">
        <v>39</v>
      </c>
      <c r="L24" s="37" t="s">
        <v>39</v>
      </c>
      <c r="M24" s="37" t="s">
        <v>39</v>
      </c>
    </row>
    <row r="25" s="38" customFormat="true" ht="78.75" hidden="false" customHeight="false" outlineLevel="0" collapsed="false">
      <c r="A25" s="32"/>
      <c r="B25" s="16" t="s">
        <v>42</v>
      </c>
      <c r="C25" s="33" t="s">
        <v>43</v>
      </c>
      <c r="D25" s="34" t="n">
        <v>32536.3</v>
      </c>
      <c r="E25" s="35" t="n">
        <v>45634.3</v>
      </c>
      <c r="F25" s="35" t="n">
        <v>45567.4</v>
      </c>
      <c r="G25" s="36" t="n">
        <v>43394.8</v>
      </c>
      <c r="H25" s="37" t="n">
        <f aca="false">G25-D25</f>
        <v>10858.5</v>
      </c>
      <c r="I25" s="37" t="n">
        <f aca="false">G25/D25*100</f>
        <v>133.373493605604</v>
      </c>
      <c r="J25" s="37" t="n">
        <f aca="false">G25-F25</f>
        <v>-2172.6</v>
      </c>
      <c r="K25" s="29" t="n">
        <f aca="false">G25/F25*100</f>
        <v>95.232117698179</v>
      </c>
      <c r="L25" s="36" t="n">
        <v>51849.1</v>
      </c>
      <c r="M25" s="36" t="n">
        <v>53407.4</v>
      </c>
    </row>
    <row r="26" s="38" customFormat="true" ht="78.75" hidden="false" customHeight="false" outlineLevel="0" collapsed="false">
      <c r="A26" s="32"/>
      <c r="B26" s="16" t="s">
        <v>44</v>
      </c>
      <c r="C26" s="39" t="s">
        <v>45</v>
      </c>
      <c r="D26" s="34" t="s">
        <v>39</v>
      </c>
      <c r="E26" s="35" t="s">
        <v>39</v>
      </c>
      <c r="F26" s="35" t="s">
        <v>39</v>
      </c>
      <c r="G26" s="36" t="n">
        <v>1810.5</v>
      </c>
      <c r="H26" s="37" t="s">
        <v>39</v>
      </c>
      <c r="I26" s="37" t="s">
        <v>39</v>
      </c>
      <c r="J26" s="37" t="s">
        <v>39</v>
      </c>
      <c r="K26" s="29" t="s">
        <v>39</v>
      </c>
      <c r="L26" s="36" t="n">
        <v>2603</v>
      </c>
      <c r="M26" s="36" t="n">
        <v>1030.5</v>
      </c>
    </row>
    <row r="27" s="38" customFormat="true" ht="78.75" hidden="false" customHeight="false" outlineLevel="0" collapsed="false">
      <c r="A27" s="32"/>
      <c r="B27" s="16" t="s">
        <v>46</v>
      </c>
      <c r="C27" s="39" t="s">
        <v>47</v>
      </c>
      <c r="D27" s="34" t="s">
        <v>39</v>
      </c>
      <c r="E27" s="35" t="s">
        <v>39</v>
      </c>
      <c r="F27" s="35" t="s">
        <v>39</v>
      </c>
      <c r="G27" s="36" t="n">
        <v>21340.3</v>
      </c>
      <c r="H27" s="37" t="s">
        <v>39</v>
      </c>
      <c r="I27" s="37" t="s">
        <v>39</v>
      </c>
      <c r="J27" s="37" t="s">
        <v>39</v>
      </c>
      <c r="K27" s="29" t="s">
        <v>39</v>
      </c>
      <c r="L27" s="36" t="n">
        <v>18625.7</v>
      </c>
      <c r="M27" s="36" t="n">
        <v>10012.8</v>
      </c>
    </row>
    <row r="28" s="38" customFormat="true" ht="63" hidden="false" customHeight="false" outlineLevel="0" collapsed="false">
      <c r="A28" s="32"/>
      <c r="B28" s="16" t="s">
        <v>48</v>
      </c>
      <c r="C28" s="39" t="s">
        <v>49</v>
      </c>
      <c r="D28" s="34" t="s">
        <v>39</v>
      </c>
      <c r="E28" s="35" t="s">
        <v>39</v>
      </c>
      <c r="F28" s="35" t="s">
        <v>39</v>
      </c>
      <c r="G28" s="36" t="n">
        <v>36747.4</v>
      </c>
      <c r="H28" s="37" t="s">
        <v>39</v>
      </c>
      <c r="I28" s="37" t="s">
        <v>39</v>
      </c>
      <c r="J28" s="37" t="s">
        <v>39</v>
      </c>
      <c r="K28" s="29" t="s">
        <v>39</v>
      </c>
      <c r="L28" s="36" t="n">
        <v>35317.1</v>
      </c>
      <c r="M28" s="36" t="n">
        <v>1378.6</v>
      </c>
    </row>
    <row r="29" s="38" customFormat="true" ht="94.5" hidden="false" customHeight="false" outlineLevel="0" collapsed="false">
      <c r="A29" s="32"/>
      <c r="B29" s="16" t="s">
        <v>50</v>
      </c>
      <c r="C29" s="33" t="s">
        <v>51</v>
      </c>
      <c r="D29" s="34" t="n">
        <v>147.7</v>
      </c>
      <c r="E29" s="35" t="n">
        <v>159.6</v>
      </c>
      <c r="F29" s="35" t="n">
        <v>129.6</v>
      </c>
      <c r="G29" s="28" t="s">
        <v>39</v>
      </c>
      <c r="H29" s="28" t="s">
        <v>39</v>
      </c>
      <c r="I29" s="28" t="s">
        <v>39</v>
      </c>
      <c r="J29" s="28" t="s">
        <v>39</v>
      </c>
      <c r="K29" s="28" t="s">
        <v>39</v>
      </c>
      <c r="L29" s="37" t="s">
        <v>39</v>
      </c>
      <c r="M29" s="37" t="s">
        <v>39</v>
      </c>
    </row>
    <row r="30" s="38" customFormat="true" ht="49.5" hidden="false" customHeight="true" outlineLevel="0" collapsed="false">
      <c r="A30" s="32"/>
      <c r="B30" s="16" t="s">
        <v>52</v>
      </c>
      <c r="C30" s="33" t="s">
        <v>53</v>
      </c>
      <c r="D30" s="34" t="n">
        <v>42621.8</v>
      </c>
      <c r="E30" s="35" t="n">
        <v>90687.2</v>
      </c>
      <c r="F30" s="35" t="n">
        <v>88862.2</v>
      </c>
      <c r="G30" s="28" t="s">
        <v>39</v>
      </c>
      <c r="H30" s="28" t="s">
        <v>39</v>
      </c>
      <c r="I30" s="28" t="s">
        <v>39</v>
      </c>
      <c r="J30" s="28" t="s">
        <v>39</v>
      </c>
      <c r="K30" s="28" t="s">
        <v>39</v>
      </c>
      <c r="L30" s="37" t="s">
        <v>39</v>
      </c>
      <c r="M30" s="37" t="s">
        <v>39</v>
      </c>
    </row>
    <row r="31" s="38" customFormat="true" ht="78.75" hidden="false" customHeight="false" outlineLevel="0" collapsed="false">
      <c r="A31" s="32"/>
      <c r="B31" s="16" t="s">
        <v>54</v>
      </c>
      <c r="C31" s="33" t="s">
        <v>55</v>
      </c>
      <c r="D31" s="34" t="n">
        <v>172717.7</v>
      </c>
      <c r="E31" s="35" t="n">
        <v>286092.9</v>
      </c>
      <c r="F31" s="35" t="n">
        <v>283380</v>
      </c>
      <c r="G31" s="28" t="s">
        <v>39</v>
      </c>
      <c r="H31" s="28" t="s">
        <v>39</v>
      </c>
      <c r="I31" s="28" t="s">
        <v>39</v>
      </c>
      <c r="J31" s="28" t="s">
        <v>39</v>
      </c>
      <c r="K31" s="28" t="s">
        <v>39</v>
      </c>
      <c r="L31" s="37" t="s">
        <v>39</v>
      </c>
      <c r="M31" s="37" t="s">
        <v>39</v>
      </c>
    </row>
    <row r="32" s="38" customFormat="true" ht="94.5" hidden="false" customHeight="false" outlineLevel="0" collapsed="false">
      <c r="A32" s="32"/>
      <c r="B32" s="16" t="s">
        <v>56</v>
      </c>
      <c r="C32" s="33" t="s">
        <v>57</v>
      </c>
      <c r="D32" s="34" t="n">
        <v>400422.4</v>
      </c>
      <c r="E32" s="35" t="n">
        <v>503988.4</v>
      </c>
      <c r="F32" s="35" t="n">
        <v>503455.1</v>
      </c>
      <c r="G32" s="36" t="n">
        <v>534945.7</v>
      </c>
      <c r="H32" s="37" t="n">
        <f aca="false">G32-D32</f>
        <v>134523.3</v>
      </c>
      <c r="I32" s="37" t="n">
        <f aca="false">G32/D32*100</f>
        <v>133.595348312182</v>
      </c>
      <c r="J32" s="37" t="n">
        <f aca="false">G32-F32</f>
        <v>31490.6</v>
      </c>
      <c r="K32" s="29" t="n">
        <f aca="false">G32/F32*100</f>
        <v>106.254897407932</v>
      </c>
      <c r="L32" s="36" t="n">
        <v>509745.7</v>
      </c>
      <c r="M32" s="36" t="n">
        <v>512310.2</v>
      </c>
    </row>
    <row r="33" s="38" customFormat="true" ht="63" hidden="false" customHeight="false" outlineLevel="0" collapsed="false">
      <c r="A33" s="32"/>
      <c r="B33" s="16" t="s">
        <v>58</v>
      </c>
      <c r="C33" s="33" t="s">
        <v>59</v>
      </c>
      <c r="D33" s="40" t="n">
        <v>3143.9</v>
      </c>
      <c r="E33" s="35" t="n">
        <v>5344.6</v>
      </c>
      <c r="F33" s="35" t="n">
        <v>5340.7</v>
      </c>
      <c r="G33" s="36" t="n">
        <v>3375.1</v>
      </c>
      <c r="H33" s="37" t="n">
        <f aca="false">G33-D33</f>
        <v>231.2</v>
      </c>
      <c r="I33" s="37" t="n">
        <f aca="false">G33/D33*100</f>
        <v>107.353923470848</v>
      </c>
      <c r="J33" s="37" t="n">
        <f aca="false">G33-F33</f>
        <v>-1965.6</v>
      </c>
      <c r="K33" s="29" t="n">
        <f aca="false">G33/F33*100</f>
        <v>63.1958357518677</v>
      </c>
      <c r="L33" s="36" t="n">
        <v>3171.8</v>
      </c>
      <c r="M33" s="36" t="n">
        <v>402.1</v>
      </c>
    </row>
    <row r="34" s="38" customFormat="true" ht="78.75" hidden="false" customHeight="false" outlineLevel="0" collapsed="false">
      <c r="A34" s="32"/>
      <c r="B34" s="16" t="s">
        <v>60</v>
      </c>
      <c r="C34" s="33" t="s">
        <v>61</v>
      </c>
      <c r="D34" s="41" t="n">
        <v>47129.4</v>
      </c>
      <c r="E34" s="35" t="n">
        <v>56601.4</v>
      </c>
      <c r="F34" s="35" t="n">
        <v>56601.4</v>
      </c>
      <c r="G34" s="36" t="n">
        <v>58136</v>
      </c>
      <c r="H34" s="37" t="n">
        <f aca="false">G34-D34</f>
        <v>11006.6</v>
      </c>
      <c r="I34" s="37" t="n">
        <f aca="false">G34/D34*100</f>
        <v>123.353999838742</v>
      </c>
      <c r="J34" s="37" t="n">
        <f aca="false">G34-F34</f>
        <v>1534.6</v>
      </c>
      <c r="K34" s="29" t="n">
        <f aca="false">G34/F34*100</f>
        <v>102.711240358012</v>
      </c>
      <c r="L34" s="36" t="n">
        <v>58408.3</v>
      </c>
      <c r="M34" s="36" t="n">
        <v>58541.6</v>
      </c>
    </row>
    <row r="35" s="38" customFormat="true" ht="78.75" hidden="false" customHeight="false" outlineLevel="0" collapsed="false">
      <c r="A35" s="42"/>
      <c r="B35" s="43" t="s">
        <v>62</v>
      </c>
      <c r="C35" s="33" t="s">
        <v>63</v>
      </c>
      <c r="D35" s="44" t="n">
        <v>26</v>
      </c>
      <c r="E35" s="35" t="n">
        <v>27</v>
      </c>
      <c r="F35" s="35" t="n">
        <v>27</v>
      </c>
      <c r="G35" s="28" t="s">
        <v>39</v>
      </c>
      <c r="H35" s="28" t="s">
        <v>39</v>
      </c>
      <c r="I35" s="28" t="s">
        <v>39</v>
      </c>
      <c r="J35" s="28" t="s">
        <v>39</v>
      </c>
      <c r="K35" s="28" t="s">
        <v>39</v>
      </c>
      <c r="L35" s="37" t="s">
        <v>39</v>
      </c>
      <c r="M35" s="37" t="s">
        <v>39</v>
      </c>
    </row>
    <row r="36" s="38" customFormat="true" ht="94.5" hidden="false" customHeight="false" outlineLevel="0" collapsed="false">
      <c r="A36" s="42"/>
      <c r="B36" s="43" t="s">
        <v>64</v>
      </c>
      <c r="C36" s="33" t="s">
        <v>65</v>
      </c>
      <c r="D36" s="45" t="n">
        <v>47768.2</v>
      </c>
      <c r="E36" s="35" t="n">
        <v>53652.2</v>
      </c>
      <c r="F36" s="35" t="n">
        <v>53652.2</v>
      </c>
      <c r="G36" s="36" t="n">
        <v>53243.1</v>
      </c>
      <c r="H36" s="37" t="n">
        <f aca="false">G36-D36</f>
        <v>5474.9</v>
      </c>
      <c r="I36" s="37" t="n">
        <f aca="false">G36/D36*100</f>
        <v>111.461390632262</v>
      </c>
      <c r="J36" s="37" t="n">
        <f aca="false">G36-F36</f>
        <v>-409.099999999999</v>
      </c>
      <c r="K36" s="29" t="n">
        <f aca="false">G36/F36*100</f>
        <v>99.2374963188835</v>
      </c>
      <c r="L36" s="36" t="n">
        <v>83545</v>
      </c>
      <c r="M36" s="36" t="n">
        <v>56641.8</v>
      </c>
    </row>
    <row r="37" s="38" customFormat="true" ht="78.75" hidden="false" customHeight="false" outlineLevel="0" collapsed="false">
      <c r="A37" s="42"/>
      <c r="B37" s="43" t="s">
        <v>66</v>
      </c>
      <c r="C37" s="33" t="s">
        <v>67</v>
      </c>
      <c r="D37" s="45" t="n">
        <v>124347.8</v>
      </c>
      <c r="E37" s="35" t="n">
        <v>137207.8</v>
      </c>
      <c r="F37" s="35" t="n">
        <v>132898.7</v>
      </c>
      <c r="G37" s="36" t="n">
        <v>152954.2</v>
      </c>
      <c r="H37" s="37" t="n">
        <f aca="false">G37-D37</f>
        <v>28606.4</v>
      </c>
      <c r="I37" s="37" t="n">
        <f aca="false">G37/D37*100</f>
        <v>123.005151679402</v>
      </c>
      <c r="J37" s="37" t="n">
        <f aca="false">G37-F37</f>
        <v>20055.5</v>
      </c>
      <c r="K37" s="29" t="n">
        <f aca="false">G37/F37*100</f>
        <v>115.090817291667</v>
      </c>
      <c r="L37" s="46" t="n">
        <v>171760.7</v>
      </c>
      <c r="M37" s="46" t="n">
        <v>134062.1</v>
      </c>
    </row>
    <row r="38" s="38" customFormat="true" ht="15.75" hidden="false" customHeight="false" outlineLevel="0" collapsed="false">
      <c r="A38" s="32"/>
      <c r="B38" s="16" t="s">
        <v>68</v>
      </c>
      <c r="C38" s="47" t="s">
        <v>69</v>
      </c>
      <c r="D38" s="45" t="n">
        <v>94359.3</v>
      </c>
      <c r="E38" s="35" t="n">
        <v>107886.2</v>
      </c>
      <c r="F38" s="35" t="n">
        <v>107719.6</v>
      </c>
      <c r="G38" s="48" t="n">
        <v>109915.1</v>
      </c>
      <c r="H38" s="37" t="n">
        <f aca="false">G38-D38</f>
        <v>15555.8</v>
      </c>
      <c r="I38" s="37" t="n">
        <f aca="false">G38/D38*100</f>
        <v>116.485709410731</v>
      </c>
      <c r="J38" s="37" t="n">
        <f aca="false">G38-F38</f>
        <v>2195.5</v>
      </c>
      <c r="K38" s="29" t="n">
        <f aca="false">G38/F38*100</f>
        <v>102.038162042934</v>
      </c>
      <c r="L38" s="41" t="n">
        <v>101816.2</v>
      </c>
      <c r="M38" s="41" t="n">
        <v>101469</v>
      </c>
    </row>
    <row r="39" customFormat="false" ht="15.75" hidden="false" customHeight="false" outlineLevel="0" collapsed="false">
      <c r="B39" s="49" t="s">
        <v>70</v>
      </c>
      <c r="C39" s="50" t="s">
        <v>71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50803</v>
      </c>
      <c r="M39" s="41" t="n">
        <v>106489</v>
      </c>
    </row>
  </sheetData>
  <mergeCells count="24">
    <mergeCell ref="B1:M1"/>
    <mergeCell ref="B2:M2"/>
    <mergeCell ref="B3:M3"/>
    <mergeCell ref="A5:M5"/>
    <mergeCell ref="B6:M6"/>
    <mergeCell ref="B7:M7"/>
    <mergeCell ref="B8:M8"/>
    <mergeCell ref="B9:B13"/>
    <mergeCell ref="C9:C13"/>
    <mergeCell ref="D9:D13"/>
    <mergeCell ref="E9:F9"/>
    <mergeCell ref="G9:K9"/>
    <mergeCell ref="L9:L13"/>
    <mergeCell ref="M9:M13"/>
    <mergeCell ref="E10:E13"/>
    <mergeCell ref="F10:F13"/>
    <mergeCell ref="G10:G13"/>
    <mergeCell ref="H10:K10"/>
    <mergeCell ref="H11:I11"/>
    <mergeCell ref="J11:K11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23:41:07Z</dcterms:created>
  <dc:creator>pastuh</dc:creator>
  <dc:description/>
  <dc:language>en-US</dc:language>
  <cp:lastModifiedBy>Елена В. Петрушенко</cp:lastModifiedBy>
  <cp:lastPrinted>2022-11-10T06:09:57Z</cp:lastPrinted>
  <dcterms:modified xsi:type="dcterms:W3CDTF">2025-11-12T23:22:44Z</dcterms:modified>
  <cp:revision>0</cp:revision>
  <dc:subject/>
  <dc:title/>
</cp:coreProperties>
</file>